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3645044"/>
        <c:axId val="66376077"/>
      </c:scatterChart>
      <c:valAx>
        <c:axId val="83645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6077"/>
        <c:crossesAt val="0"/>
        <c:crossBetween val="midCat"/>
      </c:valAx>
      <c:valAx>
        <c:axId val="6637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50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